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t xml:space="preserve">Menù quindicinale</t>
  </si>
  <si>
    <t xml:space="preserve">Lunedì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Antipasto a Buffet</t>
  </si>
  <si>
    <t xml:space="preserve">Ravioli del Plin</t>
  </si>
  <si>
    <t xml:space="preserve">Pennette pomodoro e basilico</t>
  </si>
  <si>
    <t xml:space="preserve">Gnocchi di patate ai formaggi o al ragù</t>
  </si>
  <si>
    <t xml:space="preserve">Pasta al gratin</t>
  </si>
  <si>
    <t xml:space="preserve">Risotto alla Parmigiana</t>
  </si>
  <si>
    <t xml:space="preserve">Gnocchi alla Romana</t>
  </si>
  <si>
    <t xml:space="preserve">Polenta</t>
  </si>
  <si>
    <t xml:space="preserve">Spaghetti olio aglio e peperoncino o al pomodoro</t>
  </si>
  <si>
    <t xml:space="preserve">Gnocchi alla romana</t>
  </si>
  <si>
    <t xml:space="preserve">Risotto ai funghi</t>
  </si>
  <si>
    <t xml:space="preserve">Cannelloni di magro al forno</t>
  </si>
  <si>
    <t xml:space="preserve">Tagliatelle al Ragù</t>
  </si>
  <si>
    <t xml:space="preserve">Lasagne al forno</t>
  </si>
  <si>
    <t xml:space="preserve">Bistecca ai ferri</t>
  </si>
  <si>
    <t xml:space="preserve">Hamburgher</t>
  </si>
  <si>
    <t xml:space="preserve">pollo ai ferri</t>
  </si>
  <si>
    <t xml:space="preserve">Coniglio in umido</t>
  </si>
  <si>
    <t xml:space="preserve">Petto di Pollo dorato</t>
  </si>
  <si>
    <t xml:space="preserve">Arrosto di vitello</t>
  </si>
  <si>
    <t xml:space="preserve">Assaggi di Cervo Salsiccia e spezzatino</t>
  </si>
  <si>
    <t xml:space="preserve">Braciole di maiale al vino bianco</t>
  </si>
  <si>
    <t xml:space="preserve">Saltimbocca all'italiana</t>
  </si>
  <si>
    <t xml:space="preserve">Scaloppine alla valdostana</t>
  </si>
  <si>
    <t xml:space="preserve">Spezzatino di Vitello</t>
  </si>
  <si>
    <t xml:space="preserve">Trote al burro oppure persico al burro (pesce bianco)</t>
  </si>
  <si>
    <t xml:space="preserve">Arrosto</t>
  </si>
  <si>
    <t xml:space="preserve">Assaggi di Capriolo Salsiccia e spezzatino</t>
  </si>
  <si>
    <t xml:space="preserve">Polpettine di pollo in salsa</t>
  </si>
  <si>
    <t xml:space="preserve">salumi misti</t>
  </si>
  <si>
    <t xml:space="preserve">cotoletta alla milanese</t>
  </si>
  <si>
    <t xml:space="preserve">Carne alla pizzaiola</t>
  </si>
  <si>
    <t xml:space="preserve">Formaggi</t>
  </si>
  <si>
    <t xml:space="preserve">patate fritte</t>
  </si>
  <si>
    <t xml:space="preserve">patatine</t>
  </si>
  <si>
    <t xml:space="preserve">Patate</t>
  </si>
  <si>
    <t xml:space="preserve">Patate Bollite</t>
  </si>
  <si>
    <t xml:space="preserve">fagiolini in pancetta</t>
  </si>
  <si>
    <t xml:space="preserve">coste al gratin</t>
  </si>
  <si>
    <t xml:space="preserve">insalata</t>
  </si>
  <si>
    <t xml:space="preserve">Legumi</t>
  </si>
  <si>
    <t xml:space="preserve">Spinaci</t>
  </si>
  <si>
    <t xml:space="preserve">Verdure</t>
  </si>
  <si>
    <t xml:space="preserve">Piselli</t>
  </si>
  <si>
    <t xml:space="preserve">Dessert a servizio</t>
  </si>
  <si>
    <t xml:space="preserve">minestrone di verdura</t>
  </si>
  <si>
    <t xml:space="preserve">Crema Parmantier</t>
  </si>
  <si>
    <t xml:space="preserve">Passato di verdura</t>
  </si>
  <si>
    <t xml:space="preserve">Zuppa di Farro e legumi</t>
  </si>
  <si>
    <t xml:space="preserve">PASTA E FAGIOLI</t>
  </si>
  <si>
    <t xml:space="preserve">Zuppa di orzo e legumi</t>
  </si>
  <si>
    <t xml:space="preserve">Vellutata di porri e patate</t>
  </si>
  <si>
    <t xml:space="preserve">Ravioli in brodo</t>
  </si>
  <si>
    <t xml:space="preserve">Passato di piselli</t>
  </si>
  <si>
    <t xml:space="preserve">Minetrone di Orzo o Farro</t>
  </si>
  <si>
    <t xml:space="preserve">Crema di Piselli</t>
  </si>
  <si>
    <t xml:space="preserve">Minestra di riso</t>
  </si>
  <si>
    <t xml:space="preserve">Capelli d'angelo</t>
  </si>
  <si>
    <t xml:space="preserve">Ravioli di magro al burro e salvia</t>
  </si>
  <si>
    <t xml:space="preserve">CRESPELLE ALLE NOCI</t>
  </si>
  <si>
    <t xml:space="preserve">Farfalle alle olive</t>
  </si>
  <si>
    <t xml:space="preserve">Cappelletti al pomodoro</t>
  </si>
  <si>
    <t xml:space="preserve">Lasagne di Polenta</t>
  </si>
  <si>
    <t xml:space="preserve">pasta alla Macugnaghese</t>
  </si>
  <si>
    <t xml:space="preserve">Tagliolini al sugo</t>
  </si>
  <si>
    <t xml:space="preserve">Paglia e fieno alla parmigiana (panna e prosciutto)</t>
  </si>
  <si>
    <t xml:space="preserve">Fusilli all'Amatriciana</t>
  </si>
  <si>
    <t xml:space="preserve">Maccheroni al sugo</t>
  </si>
  <si>
    <t xml:space="preserve">Ravioloni al burro e salvia</t>
  </si>
  <si>
    <t xml:space="preserve">Gnocchi alla Piemontese</t>
  </si>
  <si>
    <t xml:space="preserve">Spaghetti alla Puttanesca (Pomodoro acciughe prezzemolo)</t>
  </si>
  <si>
    <t xml:space="preserve">Petto di pollo al limone</t>
  </si>
  <si>
    <t xml:space="preserve">omelette confiture</t>
  </si>
  <si>
    <t xml:space="preserve">arrosto di vitello</t>
  </si>
  <si>
    <t xml:space="preserve">Spezzatino con piselli</t>
  </si>
  <si>
    <t xml:space="preserve">Filetto di trota burro e salvia</t>
  </si>
  <si>
    <t xml:space="preserve">Manzo Brasato</t>
  </si>
  <si>
    <t xml:space="preserve">Omelette al formaggio</t>
  </si>
  <si>
    <t xml:space="preserve">Pollo ai ferri</t>
  </si>
  <si>
    <t xml:space="preserve">Bistecche ai ferri</t>
  </si>
  <si>
    <t xml:space="preserve">Arrosto di tacchino</t>
  </si>
  <si>
    <t xml:space="preserve">Escaloppes ai funghi</t>
  </si>
  <si>
    <t xml:space="preserve">scaloppine al vino bianco</t>
  </si>
  <si>
    <t xml:space="preserve">Formaggi misti</t>
  </si>
  <si>
    <t xml:space="preserve">Frittatina alle ortiche</t>
  </si>
  <si>
    <t xml:space="preserve">Roast beef all'inglese</t>
  </si>
  <si>
    <t xml:space="preserve">entrecote</t>
  </si>
  <si>
    <t xml:space="preserve">insalata Pomodoro e rucola</t>
  </si>
  <si>
    <t xml:space="preserve">Purea di Patate</t>
  </si>
  <si>
    <t xml:space="preserve">verdure</t>
  </si>
  <si>
    <t xml:space="preserve">Cavoletti di bruxelle al burro</t>
  </si>
  <si>
    <t xml:space="preserve">Fagiol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5.13"/>
    <col collapsed="false" customWidth="true" hidden="false" outlineLevel="0" max="3" min="3" style="2" width="18.85"/>
    <col collapsed="false" customWidth="true" hidden="false" outlineLevel="0" max="4" min="4" style="2" width="17.42"/>
    <col collapsed="false" customWidth="true" hidden="false" outlineLevel="0" max="5" min="5" style="3" width="15.7"/>
    <col collapsed="false" customWidth="true" hidden="false" outlineLevel="0" max="6" min="6" style="4" width="15.7"/>
    <col collapsed="false" customWidth="true" hidden="false" outlineLevel="0" max="7" min="7" style="5" width="15.7"/>
    <col collapsed="false" customWidth="true" hidden="false" outlineLevel="0" max="14" min="8" style="1" width="15.7"/>
    <col collapsed="false" customWidth="false" hidden="false" outlineLevel="0" max="36" min="15" style="1" width="9.14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2" t="s">
        <v>0</v>
      </c>
    </row>
    <row r="2" s="11" customFormat="true" ht="12.75" hidden="false" customHeight="false" outlineLevel="0" collapsed="false">
      <c r="A2" s="6" t="n">
        <v>42198</v>
      </c>
      <c r="B2" s="6" t="n">
        <f aca="false">+A2+1</f>
        <v>42199</v>
      </c>
      <c r="C2" s="6" t="n">
        <f aca="false">+B2+1</f>
        <v>42200</v>
      </c>
      <c r="D2" s="6" t="n">
        <f aca="false">+C2+1</f>
        <v>42201</v>
      </c>
      <c r="E2" s="7" t="n">
        <f aca="false">+D2+1</f>
        <v>42202</v>
      </c>
      <c r="F2" s="8" t="n">
        <f aca="false">+E2+1</f>
        <v>42203</v>
      </c>
      <c r="G2" s="9" t="n">
        <f aca="false">+F2+1</f>
        <v>42204</v>
      </c>
      <c r="H2" s="6" t="n">
        <f aca="false">+G2+1</f>
        <v>42205</v>
      </c>
      <c r="I2" s="6" t="n">
        <f aca="false">+H2+1</f>
        <v>42206</v>
      </c>
      <c r="J2" s="6" t="n">
        <f aca="false">+I2+1</f>
        <v>42207</v>
      </c>
      <c r="K2" s="6" t="n">
        <f aca="false">+J2+1</f>
        <v>42208</v>
      </c>
      <c r="L2" s="6" t="n">
        <f aca="false">+K2+1</f>
        <v>42209</v>
      </c>
      <c r="M2" s="6" t="n">
        <f aca="false">+L2+1</f>
        <v>42210</v>
      </c>
      <c r="N2" s="6" t="n">
        <f aca="false">+M2+1</f>
        <v>42211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s="11" customFormat="true" ht="12.75" hidden="false" customHeight="fals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0" t="s">
        <v>1</v>
      </c>
      <c r="I3" s="10" t="s">
        <v>2</v>
      </c>
      <c r="J3" s="10" t="s">
        <v>3</v>
      </c>
      <c r="K3" s="10" t="s">
        <v>4</v>
      </c>
      <c r="L3" s="10" t="s">
        <v>5</v>
      </c>
      <c r="M3" s="10" t="s">
        <v>6</v>
      </c>
      <c r="N3" s="10" t="s">
        <v>7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25.5" hidden="false" customHeight="false" outlineLevel="0" collapsed="false">
      <c r="G4" s="5" t="s">
        <v>8</v>
      </c>
      <c r="N4" s="1" t="s">
        <v>8</v>
      </c>
    </row>
    <row r="5" s="16" customFormat="true" ht="51" hidden="false" customHeight="false" outlineLevel="0" collapsed="false">
      <c r="A5" s="15" t="s">
        <v>9</v>
      </c>
      <c r="B5" s="16" t="s">
        <v>10</v>
      </c>
      <c r="C5" s="15" t="s">
        <v>11</v>
      </c>
      <c r="D5" s="15" t="s">
        <v>12</v>
      </c>
      <c r="E5" s="17" t="s">
        <v>13</v>
      </c>
      <c r="F5" s="18" t="s">
        <v>14</v>
      </c>
      <c r="G5" s="19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20" t="s">
        <v>15</v>
      </c>
    </row>
    <row r="6" s="16" customFormat="true" ht="51" hidden="false" customHeight="false" outlineLevel="0" collapsed="false">
      <c r="A6" s="15" t="s">
        <v>22</v>
      </c>
      <c r="B6" s="15" t="s">
        <v>23</v>
      </c>
      <c r="C6" s="15" t="s">
        <v>24</v>
      </c>
      <c r="D6" s="15" t="s">
        <v>25</v>
      </c>
      <c r="E6" s="17" t="s">
        <v>26</v>
      </c>
      <c r="F6" s="18" t="s">
        <v>27</v>
      </c>
      <c r="G6" s="19" t="s">
        <v>28</v>
      </c>
      <c r="H6" s="16" t="s">
        <v>29</v>
      </c>
      <c r="I6" s="16" t="s">
        <v>30</v>
      </c>
      <c r="J6" s="15" t="s">
        <v>31</v>
      </c>
      <c r="K6" s="16" t="s">
        <v>32</v>
      </c>
      <c r="L6" s="16" t="s">
        <v>33</v>
      </c>
      <c r="M6" s="16" t="s">
        <v>34</v>
      </c>
      <c r="N6" s="20" t="s">
        <v>35</v>
      </c>
    </row>
    <row r="7" s="16" customFormat="true" ht="25.5" hidden="false" customHeight="false" outlineLevel="0" collapsed="false">
      <c r="A7" s="15" t="s">
        <v>36</v>
      </c>
      <c r="B7" s="15" t="s">
        <v>37</v>
      </c>
      <c r="C7" s="15" t="s">
        <v>38</v>
      </c>
      <c r="D7" s="15" t="s">
        <v>39</v>
      </c>
      <c r="E7" s="17"/>
      <c r="F7" s="21" t="s">
        <v>40</v>
      </c>
      <c r="G7" s="19"/>
      <c r="J7" s="15"/>
      <c r="N7" s="20"/>
    </row>
    <row r="8" s="16" customFormat="true" ht="12.75" hidden="false" customHeight="false" outlineLevel="0" collapsed="false">
      <c r="B8" s="16" t="s">
        <v>41</v>
      </c>
      <c r="C8" s="15" t="s">
        <v>42</v>
      </c>
      <c r="D8" s="16" t="s">
        <v>43</v>
      </c>
      <c r="E8" s="22" t="s">
        <v>43</v>
      </c>
      <c r="F8" s="21" t="s">
        <v>43</v>
      </c>
      <c r="G8" s="23"/>
      <c r="H8" s="16" t="s">
        <v>43</v>
      </c>
      <c r="I8" s="16" t="s">
        <v>43</v>
      </c>
      <c r="J8" s="16" t="s">
        <v>43</v>
      </c>
      <c r="K8" s="16" t="s">
        <v>43</v>
      </c>
      <c r="L8" s="16" t="s">
        <v>44</v>
      </c>
      <c r="M8" s="16" t="s">
        <v>43</v>
      </c>
      <c r="N8" s="20" t="s">
        <v>40</v>
      </c>
    </row>
    <row r="9" s="16" customFormat="true" ht="25.5" hidden="false" customHeight="true" outlineLevel="0" collapsed="false">
      <c r="A9" s="15" t="s">
        <v>45</v>
      </c>
      <c r="B9" s="16" t="s">
        <v>46</v>
      </c>
      <c r="C9" s="15" t="s">
        <v>47</v>
      </c>
      <c r="D9" s="16" t="s">
        <v>48</v>
      </c>
      <c r="E9" s="22" t="s">
        <v>48</v>
      </c>
      <c r="F9" s="21" t="s">
        <v>48</v>
      </c>
      <c r="G9" s="23"/>
      <c r="H9" s="16" t="s">
        <v>49</v>
      </c>
      <c r="I9" s="16" t="s">
        <v>50</v>
      </c>
      <c r="J9" s="16" t="s">
        <v>50</v>
      </c>
      <c r="K9" s="15" t="s">
        <v>51</v>
      </c>
      <c r="L9" s="16" t="s">
        <v>50</v>
      </c>
      <c r="M9" s="16" t="s">
        <v>50</v>
      </c>
    </row>
    <row r="10" s="16" customFormat="true" ht="25.5" hidden="false" customHeight="false" outlineLevel="0" collapsed="false">
      <c r="A10" s="16" t="s">
        <v>52</v>
      </c>
      <c r="B10" s="16" t="s">
        <v>52</v>
      </c>
      <c r="C10" s="16" t="s">
        <v>52</v>
      </c>
      <c r="D10" s="16" t="s">
        <v>52</v>
      </c>
      <c r="E10" s="22" t="s">
        <v>52</v>
      </c>
      <c r="F10" s="21" t="s">
        <v>52</v>
      </c>
      <c r="G10" s="23" t="s">
        <v>52</v>
      </c>
      <c r="H10" s="16" t="s">
        <v>52</v>
      </c>
      <c r="I10" s="16" t="s">
        <v>52</v>
      </c>
      <c r="J10" s="16" t="s">
        <v>52</v>
      </c>
      <c r="K10" s="16" t="s">
        <v>52</v>
      </c>
      <c r="L10" s="16" t="s">
        <v>52</v>
      </c>
      <c r="M10" s="16" t="s">
        <v>52</v>
      </c>
      <c r="N10" s="16" t="s">
        <v>52</v>
      </c>
    </row>
    <row r="11" s="24" customFormat="true" ht="12.75" hidden="false" customHeight="false" outlineLevel="0" collapsed="false"/>
    <row r="12" s="16" customFormat="true" ht="25.5" hidden="false" customHeight="false" outlineLevel="0" collapsed="false">
      <c r="A12" s="15" t="s">
        <v>53</v>
      </c>
      <c r="B12" s="25" t="s">
        <v>54</v>
      </c>
      <c r="C12" s="16" t="s">
        <v>55</v>
      </c>
      <c r="D12" s="26" t="s">
        <v>56</v>
      </c>
      <c r="E12" s="17" t="s">
        <v>57</v>
      </c>
      <c r="F12" s="18" t="s">
        <v>58</v>
      </c>
      <c r="G12" s="27" t="s">
        <v>59</v>
      </c>
      <c r="H12" s="16" t="s">
        <v>60</v>
      </c>
      <c r="I12" s="15" t="s">
        <v>61</v>
      </c>
      <c r="J12" s="16" t="s">
        <v>62</v>
      </c>
      <c r="K12" s="16" t="s">
        <v>63</v>
      </c>
      <c r="L12" s="16" t="s">
        <v>54</v>
      </c>
      <c r="M12" s="16" t="s">
        <v>64</v>
      </c>
      <c r="N12" s="16" t="s">
        <v>65</v>
      </c>
    </row>
    <row r="13" s="16" customFormat="true" ht="63.75" hidden="false" customHeight="false" outlineLevel="0" collapsed="false">
      <c r="A13" s="15" t="s">
        <v>66</v>
      </c>
      <c r="B13" s="15" t="s">
        <v>67</v>
      </c>
      <c r="C13" s="16" t="s">
        <v>68</v>
      </c>
      <c r="D13" s="16" t="s">
        <v>69</v>
      </c>
      <c r="E13" s="17" t="s">
        <v>70</v>
      </c>
      <c r="F13" s="18" t="s">
        <v>71</v>
      </c>
      <c r="G13" s="23" t="s">
        <v>72</v>
      </c>
      <c r="I13" s="15" t="s">
        <v>73</v>
      </c>
      <c r="J13" s="16" t="s">
        <v>74</v>
      </c>
      <c r="K13" s="16" t="s">
        <v>75</v>
      </c>
      <c r="L13" s="16" t="s">
        <v>76</v>
      </c>
      <c r="M13" s="16" t="s">
        <v>77</v>
      </c>
      <c r="N13" s="16" t="s">
        <v>78</v>
      </c>
    </row>
    <row r="14" s="16" customFormat="true" ht="25.5" hidden="false" customHeight="false" outlineLevel="0" collapsed="false">
      <c r="A14" s="15" t="s">
        <v>79</v>
      </c>
      <c r="B14" s="15" t="s">
        <v>80</v>
      </c>
      <c r="C14" s="15" t="s">
        <v>81</v>
      </c>
      <c r="D14" s="15" t="s">
        <v>82</v>
      </c>
      <c r="E14" s="17" t="s">
        <v>83</v>
      </c>
      <c r="F14" s="21" t="s">
        <v>84</v>
      </c>
      <c r="G14" s="23" t="s">
        <v>85</v>
      </c>
      <c r="H14" s="15" t="s">
        <v>86</v>
      </c>
      <c r="I14" s="16" t="s">
        <v>27</v>
      </c>
      <c r="J14" s="15" t="s">
        <v>87</v>
      </c>
      <c r="K14" s="16" t="s">
        <v>85</v>
      </c>
      <c r="L14" s="15" t="s">
        <v>88</v>
      </c>
      <c r="M14" s="15" t="s">
        <v>89</v>
      </c>
    </row>
    <row r="15" s="16" customFormat="true" ht="25.5" hidden="false" customHeight="false" outlineLevel="0" collapsed="false">
      <c r="A15" s="15"/>
      <c r="B15" s="15" t="s">
        <v>90</v>
      </c>
      <c r="C15" s="15" t="s">
        <v>91</v>
      </c>
      <c r="D15" s="15" t="s">
        <v>92</v>
      </c>
      <c r="E15" s="17" t="s">
        <v>93</v>
      </c>
      <c r="F15" s="18" t="s">
        <v>94</v>
      </c>
      <c r="G15" s="23"/>
      <c r="H15" s="15"/>
      <c r="J15" s="15"/>
      <c r="L15" s="15"/>
      <c r="M15" s="15"/>
    </row>
    <row r="16" s="16" customFormat="true" ht="25.5" hidden="false" customHeight="false" outlineLevel="0" collapsed="false">
      <c r="A16" s="15" t="s">
        <v>95</v>
      </c>
      <c r="B16" s="16" t="s">
        <v>43</v>
      </c>
      <c r="C16" s="16" t="s">
        <v>43</v>
      </c>
      <c r="D16" s="16" t="s">
        <v>43</v>
      </c>
      <c r="E16" s="22" t="s">
        <v>43</v>
      </c>
      <c r="F16" s="21" t="s">
        <v>96</v>
      </c>
      <c r="G16" s="23" t="s">
        <v>43</v>
      </c>
      <c r="H16" s="16" t="s">
        <v>43</v>
      </c>
      <c r="I16" s="16" t="s">
        <v>43</v>
      </c>
      <c r="J16" s="16" t="s">
        <v>43</v>
      </c>
      <c r="K16" s="16" t="s">
        <v>43</v>
      </c>
      <c r="L16" s="16" t="s">
        <v>43</v>
      </c>
      <c r="M16" s="16" t="s">
        <v>43</v>
      </c>
    </row>
    <row r="17" s="16" customFormat="true" ht="25.5" hidden="false" customHeight="false" outlineLevel="0" collapsed="false">
      <c r="B17" s="16" t="s">
        <v>97</v>
      </c>
      <c r="C17" s="16" t="s">
        <v>50</v>
      </c>
      <c r="D17" s="16" t="s">
        <v>50</v>
      </c>
      <c r="E17" s="22" t="s">
        <v>50</v>
      </c>
      <c r="F17" s="21" t="s">
        <v>51</v>
      </c>
      <c r="G17" s="23" t="s">
        <v>50</v>
      </c>
      <c r="H17" s="15" t="s">
        <v>98</v>
      </c>
      <c r="I17" s="16" t="s">
        <v>50</v>
      </c>
      <c r="J17" s="16" t="s">
        <v>50</v>
      </c>
      <c r="K17" s="16" t="s">
        <v>50</v>
      </c>
      <c r="L17" s="16" t="s">
        <v>50</v>
      </c>
      <c r="M17" s="16" t="s">
        <v>99</v>
      </c>
    </row>
    <row r="18" s="16" customFormat="true" ht="25.5" hidden="false" customHeight="false" outlineLevel="0" collapsed="false">
      <c r="A18" s="16" t="s">
        <v>52</v>
      </c>
      <c r="B18" s="16" t="s">
        <v>52</v>
      </c>
      <c r="C18" s="16" t="s">
        <v>52</v>
      </c>
      <c r="D18" s="16" t="s">
        <v>52</v>
      </c>
      <c r="E18" s="22" t="s">
        <v>52</v>
      </c>
      <c r="F18" s="21" t="s">
        <v>52</v>
      </c>
      <c r="G18" s="23" t="s">
        <v>52</v>
      </c>
      <c r="H18" s="16" t="s">
        <v>52</v>
      </c>
      <c r="I18" s="16" t="s">
        <v>52</v>
      </c>
      <c r="J18" s="16" t="s">
        <v>52</v>
      </c>
      <c r="K18" s="16" t="s">
        <v>52</v>
      </c>
      <c r="L18" s="16" t="s">
        <v>52</v>
      </c>
      <c r="M18" s="16" t="s">
        <v>52</v>
      </c>
      <c r="N18" s="16" t="s">
        <v>52</v>
      </c>
    </row>
  </sheetData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09:12:11Z</dcterms:created>
  <dc:creator>user</dc:creator>
  <dc:description/>
  <dc:language>en-US</dc:language>
  <cp:lastModifiedBy>Mario</cp:lastModifiedBy>
  <cp:lastPrinted>2015-07-23T15:22:06Z</cp:lastPrinted>
  <dcterms:modified xsi:type="dcterms:W3CDTF">2015-07-23T15:22:14Z</dcterms:modified>
  <cp:revision>0</cp:revision>
  <dc:subject/>
  <dc:title/>
</cp:coreProperties>
</file>