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2">
  <si>
    <t xml:space="preserve">Menù quindicinale</t>
  </si>
  <si>
    <t xml:space="preserve">Lunedì</t>
  </si>
  <si>
    <t xml:space="preserve">Martedì</t>
  </si>
  <si>
    <t xml:space="preserve">Mercoledì</t>
  </si>
  <si>
    <t xml:space="preserve">Giovedì</t>
  </si>
  <si>
    <t xml:space="preserve">Venerdì</t>
  </si>
  <si>
    <t xml:space="preserve">Sabato</t>
  </si>
  <si>
    <t xml:space="preserve">Domenica</t>
  </si>
  <si>
    <t xml:space="preserve">Ravioli del Plin</t>
  </si>
  <si>
    <t xml:space="preserve">Crespelle</t>
  </si>
  <si>
    <t xml:space="preserve">Risotto ai funghi</t>
  </si>
  <si>
    <t xml:space="preserve">Cannelloni di magro al forno</t>
  </si>
  <si>
    <t xml:space="preserve">Tagliatelle al Ragù</t>
  </si>
  <si>
    <t xml:space="preserve">Lasagne al forno</t>
  </si>
  <si>
    <t xml:space="preserve">Antipasto a Buffet</t>
  </si>
  <si>
    <t xml:space="preserve">Pennette pomodoro e basilico</t>
  </si>
  <si>
    <t xml:space="preserve">Gnocchi di patate ai formaggi o al ragù</t>
  </si>
  <si>
    <t xml:space="preserve">Pasta al gratin</t>
  </si>
  <si>
    <t xml:space="preserve">Gnocchi alla Romana</t>
  </si>
  <si>
    <t xml:space="preserve">Risotto alla Parmigiana</t>
  </si>
  <si>
    <t xml:space="preserve">spaghetti aglio e olio e peperoncino</t>
  </si>
  <si>
    <t xml:space="preserve">Coniglio alle olive</t>
  </si>
  <si>
    <t xml:space="preserve">Polenta</t>
  </si>
  <si>
    <t xml:space="preserve">Spaghetti olio aglio e peperoncino o al pomodoro</t>
  </si>
  <si>
    <t xml:space="preserve">Gnocchi alla romana</t>
  </si>
  <si>
    <t xml:space="preserve">Risotto alla milanese</t>
  </si>
  <si>
    <t xml:space="preserve">paglia e fieno proscitto e formaggio</t>
  </si>
  <si>
    <t xml:space="preserve">Tagliatelle alla bolognese</t>
  </si>
  <si>
    <t xml:space="preserve">scaloppine al vino bianco</t>
  </si>
  <si>
    <t xml:space="preserve">Bistecca ai ferri</t>
  </si>
  <si>
    <t xml:space="preserve">Hamburger</t>
  </si>
  <si>
    <t xml:space="preserve">Spezzatino di Vitello</t>
  </si>
  <si>
    <t xml:space="preserve">Trote al burro</t>
  </si>
  <si>
    <t xml:space="preserve">Arrosto</t>
  </si>
  <si>
    <t xml:space="preserve">Hamburgher</t>
  </si>
  <si>
    <t xml:space="preserve">Spezzatino con piselli</t>
  </si>
  <si>
    <t xml:space="preserve">Filetto di trota burro e salvia</t>
  </si>
  <si>
    <t xml:space="preserve">Arrosto di vitello</t>
  </si>
  <si>
    <t xml:space="preserve">Assaggi di Cervo Salsiccia e spezzatino</t>
  </si>
  <si>
    <t xml:space="preserve">filetto di maiale </t>
  </si>
  <si>
    <t xml:space="preserve">Assaggi di Cervo Salsiccia e Zola</t>
  </si>
  <si>
    <t xml:space="preserve">Filetto di maiale al vino</t>
  </si>
  <si>
    <t xml:space="preserve">Polpettine di montagna</t>
  </si>
  <si>
    <t xml:space="preserve">Formaggi</t>
  </si>
  <si>
    <t xml:space="preserve">Patate</t>
  </si>
  <si>
    <t xml:space="preserve">Patate Bollite</t>
  </si>
  <si>
    <t xml:space="preserve">patate</t>
  </si>
  <si>
    <t xml:space="preserve">patate fritte</t>
  </si>
  <si>
    <t xml:space="preserve">patatine</t>
  </si>
  <si>
    <t xml:space="preserve">Spinaci</t>
  </si>
  <si>
    <t xml:space="preserve">Verdure</t>
  </si>
  <si>
    <t xml:space="preserve">Piselli</t>
  </si>
  <si>
    <t xml:space="preserve">fagiolini in pancetta</t>
  </si>
  <si>
    <t xml:space="preserve">coste al gratin</t>
  </si>
  <si>
    <t xml:space="preserve">insalata</t>
  </si>
  <si>
    <t xml:space="preserve">Legumi</t>
  </si>
  <si>
    <t xml:space="preserve">Dessert a servizio</t>
  </si>
  <si>
    <t xml:space="preserve">minestrone di verdura</t>
  </si>
  <si>
    <t xml:space="preserve">vellutata porri e patate</t>
  </si>
  <si>
    <t xml:space="preserve">Passato di Verdura</t>
  </si>
  <si>
    <t xml:space="preserve">Crema di Piselli</t>
  </si>
  <si>
    <t xml:space="preserve">Pasta e fagioli</t>
  </si>
  <si>
    <t xml:space="preserve">Crema Parmantier</t>
  </si>
  <si>
    <t xml:space="preserve">Crema di Funghi</t>
  </si>
  <si>
    <t xml:space="preserve">Passato di verdura</t>
  </si>
  <si>
    <t xml:space="preserve">Zuppa di Farro e legumi</t>
  </si>
  <si>
    <t xml:space="preserve">PASTA E FAGIOLI</t>
  </si>
  <si>
    <t xml:space="preserve">Zuppa di orzo e legumi</t>
  </si>
  <si>
    <t xml:space="preserve">Creme Parmantier</t>
  </si>
  <si>
    <t xml:space="preserve">ravioli al sugo</t>
  </si>
  <si>
    <t xml:space="preserve">Gnocchi Walser</t>
  </si>
  <si>
    <t xml:space="preserve">Polenta pasticciata</t>
  </si>
  <si>
    <t xml:space="preserve">tagliatelle panna e prosciutto</t>
  </si>
  <si>
    <t xml:space="preserve">Ravioloni al burro e salvia</t>
  </si>
  <si>
    <t xml:space="preserve">Gnocchi alla Piemontese</t>
  </si>
  <si>
    <t xml:space="preserve">Spaghetti alla Puttanesca </t>
  </si>
  <si>
    <t xml:space="preserve">Ravioli di magro al burro e salvia</t>
  </si>
  <si>
    <t xml:space="preserve">Polenta Pasticciata</t>
  </si>
  <si>
    <t xml:space="preserve">Farfalle alle olive</t>
  </si>
  <si>
    <t xml:space="preserve">Cappelletti al pomodoro</t>
  </si>
  <si>
    <t xml:space="preserve">Fusilli all'amatriciana</t>
  </si>
  <si>
    <t xml:space="preserve">pasta alla Macugnaghese</t>
  </si>
  <si>
    <t xml:space="preserve">Tagliolini al sugo</t>
  </si>
  <si>
    <t xml:space="preserve">coscie di pollo al curry</t>
  </si>
  <si>
    <t xml:space="preserve">Involtini alla valdostana</t>
  </si>
  <si>
    <t xml:space="preserve">Bistecche ai ferri</t>
  </si>
  <si>
    <t xml:space="preserve">Omelette al formaggio</t>
  </si>
  <si>
    <t xml:space="preserve">Arrosto di tacchino</t>
  </si>
  <si>
    <t xml:space="preserve">Escaloppes ai funghi</t>
  </si>
  <si>
    <t xml:space="preserve">Roast Beef</t>
  </si>
  <si>
    <t xml:space="preserve">Coscie di pollo all'indiana </t>
  </si>
  <si>
    <t xml:space="preserve">omelette confiture</t>
  </si>
  <si>
    <t xml:space="preserve">cotoletta alla milanese</t>
  </si>
  <si>
    <t xml:space="preserve">piatto freddo</t>
  </si>
  <si>
    <t xml:space="preserve">Manzo Brasato</t>
  </si>
  <si>
    <t xml:space="preserve">petto di tacchino</t>
  </si>
  <si>
    <t xml:space="preserve">scaloppine al porto</t>
  </si>
  <si>
    <t xml:space="preserve">Dindo tonnato</t>
  </si>
  <si>
    <t xml:space="preserve">Manzo Irlandese stufato</t>
  </si>
  <si>
    <t xml:space="preserve">Filetto di maiale al marsala</t>
  </si>
  <si>
    <t xml:space="preserve">Piatto freddo salumi e formaggio</t>
  </si>
  <si>
    <t xml:space="preserve">Dindo Tonnato</t>
  </si>
  <si>
    <t xml:space="preserve">Roast Beef all'inglese</t>
  </si>
  <si>
    <t xml:space="preserve">polpettine di pllo in umido</t>
  </si>
  <si>
    <t xml:space="preserve">Petto di Pollo dorato ai funghi</t>
  </si>
  <si>
    <t xml:space="preserve">mezzelune</t>
  </si>
  <si>
    <t xml:space="preserve">patete</t>
  </si>
  <si>
    <t xml:space="preserve">Purea di Patate</t>
  </si>
  <si>
    <t xml:space="preserve">Cavoletti di bruxelle al burro</t>
  </si>
  <si>
    <t xml:space="preserve">Fagiolini</t>
  </si>
  <si>
    <t xml:space="preserve">coste</t>
  </si>
  <si>
    <t xml:space="preserve">verd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0"/>
  <sheetViews>
    <sheetView showFormulas="false" showGridLines="tru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2" width="15.7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1" width="11.99"/>
    <col collapsed="false" customWidth="true" hidden="false" outlineLevel="0" max="9" min="9" style="1" width="12.56"/>
    <col collapsed="false" customWidth="true" hidden="false" outlineLevel="0" max="10" min="10" style="1" width="12.42"/>
    <col collapsed="false" customWidth="true" hidden="false" outlineLevel="0" max="11" min="11" style="1" width="11.99"/>
    <col collapsed="false" customWidth="true" hidden="false" outlineLevel="0" max="13" min="12" style="1" width="12.7"/>
    <col collapsed="false" customWidth="true" hidden="false" outlineLevel="0" max="14" min="14" style="1" width="15.13"/>
    <col collapsed="false" customWidth="false" hidden="false" outlineLevel="0" max="29" min="15" style="1" width="9.14"/>
    <col collapsed="false" customWidth="false" hidden="false" outlineLevel="0" max="257" min="30" style="5" width="9.14"/>
  </cols>
  <sheetData>
    <row r="1" customFormat="false" ht="12.75" hidden="false" customHeight="false" outlineLevel="0" collapsed="false">
      <c r="A1" s="5" t="s">
        <v>0</v>
      </c>
    </row>
    <row r="2" s="11" customFormat="true" ht="12.75" hidden="false" customHeight="false" outlineLevel="0" collapsed="false">
      <c r="A2" s="6" t="n">
        <v>42219</v>
      </c>
      <c r="B2" s="6" t="n">
        <f aca="false">+A2+1</f>
        <v>42220</v>
      </c>
      <c r="C2" s="6" t="n">
        <f aca="false">+B2+1</f>
        <v>42221</v>
      </c>
      <c r="D2" s="6" t="n">
        <f aca="false">+C2+1</f>
        <v>42222</v>
      </c>
      <c r="E2" s="7" t="n">
        <f aca="false">+D2+1</f>
        <v>42223</v>
      </c>
      <c r="F2" s="8" t="n">
        <f aca="false">+E2+1</f>
        <v>42224</v>
      </c>
      <c r="G2" s="9" t="n">
        <f aca="false">+F2+1</f>
        <v>42225</v>
      </c>
      <c r="H2" s="6" t="n">
        <v>42226</v>
      </c>
      <c r="I2" s="6" t="n">
        <f aca="false">+H2+1</f>
        <v>42227</v>
      </c>
      <c r="J2" s="6" t="n">
        <f aca="false">+I2+1</f>
        <v>42228</v>
      </c>
      <c r="K2" s="6" t="n">
        <f aca="false">+J2+1</f>
        <v>42229</v>
      </c>
      <c r="L2" s="6" t="n">
        <f aca="false">+K2+1</f>
        <v>42230</v>
      </c>
      <c r="M2" s="6" t="n">
        <f aca="false">+L2+1</f>
        <v>42231</v>
      </c>
      <c r="N2" s="6" t="n">
        <f aca="false">+M2+1</f>
        <v>42232</v>
      </c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</row>
    <row r="3" s="11" customFormat="true" ht="12.75" hidden="false" customHeight="fals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2" t="s">
        <v>5</v>
      </c>
      <c r="F3" s="13" t="s">
        <v>6</v>
      </c>
      <c r="G3" s="14" t="s">
        <v>7</v>
      </c>
      <c r="H3" s="10" t="s">
        <v>1</v>
      </c>
      <c r="I3" s="10" t="s">
        <v>2</v>
      </c>
      <c r="J3" s="11" t="s">
        <v>3</v>
      </c>
      <c r="K3" s="11" t="s">
        <v>4</v>
      </c>
      <c r="L3" s="12" t="s">
        <v>5</v>
      </c>
      <c r="M3" s="13" t="s">
        <v>6</v>
      </c>
      <c r="N3" s="14" t="s">
        <v>7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</row>
    <row r="4" customFormat="false" ht="51" hidden="false" customHeight="false" outlineLevel="0" collapsed="false">
      <c r="A4" s="15" t="s">
        <v>8</v>
      </c>
      <c r="B4" s="15" t="s">
        <v>9</v>
      </c>
      <c r="C4" s="16" t="s">
        <v>10</v>
      </c>
      <c r="D4" s="16" t="s">
        <v>11</v>
      </c>
      <c r="E4" s="17" t="s">
        <v>12</v>
      </c>
      <c r="F4" s="18" t="s">
        <v>13</v>
      </c>
      <c r="G4" s="19" t="s">
        <v>14</v>
      </c>
      <c r="H4" s="15" t="s">
        <v>8</v>
      </c>
      <c r="I4" s="16" t="s">
        <v>15</v>
      </c>
      <c r="J4" s="15" t="s">
        <v>16</v>
      </c>
      <c r="K4" s="15" t="s">
        <v>17</v>
      </c>
      <c r="L4" s="17" t="s">
        <v>18</v>
      </c>
      <c r="M4" s="18" t="s">
        <v>19</v>
      </c>
      <c r="N4" s="4" t="s">
        <v>14</v>
      </c>
    </row>
    <row r="5" s="16" customFormat="true" ht="63.75" hidden="false" customHeight="false" outlineLevel="0" collapsed="false">
      <c r="A5" s="15" t="s">
        <v>20</v>
      </c>
      <c r="B5" s="15" t="s">
        <v>21</v>
      </c>
      <c r="E5" s="17"/>
      <c r="F5" s="18"/>
      <c r="G5" s="19" t="s">
        <v>22</v>
      </c>
      <c r="H5" s="16" t="s">
        <v>23</v>
      </c>
      <c r="I5" s="16" t="s">
        <v>24</v>
      </c>
      <c r="J5" s="15" t="s">
        <v>25</v>
      </c>
      <c r="K5" s="16" t="s">
        <v>11</v>
      </c>
      <c r="L5" s="17" t="s">
        <v>26</v>
      </c>
      <c r="M5" s="18" t="s">
        <v>27</v>
      </c>
      <c r="N5" s="19"/>
    </row>
    <row r="6" s="16" customFormat="true" ht="42" hidden="false" customHeight="true" outlineLevel="0" collapsed="false">
      <c r="A6" s="15" t="s">
        <v>28</v>
      </c>
      <c r="B6" s="15" t="s">
        <v>29</v>
      </c>
      <c r="C6" s="15" t="s">
        <v>30</v>
      </c>
      <c r="D6" s="16" t="s">
        <v>31</v>
      </c>
      <c r="E6" s="17" t="s">
        <v>32</v>
      </c>
      <c r="F6" s="18" t="s">
        <v>33</v>
      </c>
      <c r="G6" s="19"/>
      <c r="H6" s="15" t="s">
        <v>28</v>
      </c>
      <c r="I6" s="15" t="s">
        <v>29</v>
      </c>
      <c r="J6" s="15" t="s">
        <v>34</v>
      </c>
      <c r="K6" s="15" t="s">
        <v>35</v>
      </c>
      <c r="L6" s="17" t="s">
        <v>36</v>
      </c>
      <c r="M6" s="18" t="s">
        <v>37</v>
      </c>
      <c r="N6" s="19" t="s">
        <v>38</v>
      </c>
    </row>
    <row r="7" s="16" customFormat="true" ht="44.25" hidden="false" customHeight="true" outlineLevel="0" collapsed="false">
      <c r="A7" s="15" t="s">
        <v>39</v>
      </c>
      <c r="C7" s="15"/>
      <c r="F7" s="20"/>
      <c r="G7" s="19" t="s">
        <v>40</v>
      </c>
      <c r="H7" s="15" t="s">
        <v>41</v>
      </c>
      <c r="I7" s="15" t="s">
        <v>42</v>
      </c>
      <c r="J7" s="15"/>
      <c r="K7" s="15"/>
      <c r="M7" s="20" t="s">
        <v>43</v>
      </c>
      <c r="N7" s="19"/>
    </row>
    <row r="8" s="16" customFormat="true" ht="12.75" hidden="false" customHeight="false" outlineLevel="0" collapsed="false">
      <c r="A8" s="16" t="s">
        <v>44</v>
      </c>
      <c r="B8" s="16" t="s">
        <v>44</v>
      </c>
      <c r="C8" s="16" t="s">
        <v>44</v>
      </c>
      <c r="D8" s="16" t="s">
        <v>44</v>
      </c>
      <c r="E8" s="21" t="s">
        <v>45</v>
      </c>
      <c r="F8" s="20" t="s">
        <v>44</v>
      </c>
      <c r="G8" s="19"/>
      <c r="H8" s="15" t="s">
        <v>46</v>
      </c>
      <c r="I8" s="16" t="s">
        <v>47</v>
      </c>
      <c r="J8" s="15" t="s">
        <v>48</v>
      </c>
      <c r="K8" s="16" t="s">
        <v>44</v>
      </c>
      <c r="L8" s="21" t="s">
        <v>44</v>
      </c>
      <c r="M8" s="20" t="s">
        <v>44</v>
      </c>
      <c r="N8" s="22"/>
    </row>
    <row r="9" s="16" customFormat="true" ht="25.5" hidden="false" customHeight="false" outlineLevel="0" collapsed="false">
      <c r="A9" s="16" t="s">
        <v>49</v>
      </c>
      <c r="B9" s="16" t="s">
        <v>50</v>
      </c>
      <c r="C9" s="16" t="s">
        <v>50</v>
      </c>
      <c r="D9" s="15" t="s">
        <v>51</v>
      </c>
      <c r="E9" s="21" t="s">
        <v>50</v>
      </c>
      <c r="F9" s="20" t="s">
        <v>50</v>
      </c>
      <c r="G9" s="22" t="s">
        <v>43</v>
      </c>
      <c r="H9" s="15" t="s">
        <v>52</v>
      </c>
      <c r="I9" s="16" t="s">
        <v>53</v>
      </c>
      <c r="J9" s="15" t="s">
        <v>54</v>
      </c>
      <c r="K9" s="16" t="s">
        <v>55</v>
      </c>
      <c r="L9" s="21" t="s">
        <v>55</v>
      </c>
      <c r="M9" s="20" t="s">
        <v>55</v>
      </c>
      <c r="N9" s="22"/>
    </row>
    <row r="10" s="16" customFormat="true" ht="25.5" hidden="false" customHeight="true" outlineLevel="0" collapsed="false">
      <c r="A10" s="16" t="s">
        <v>56</v>
      </c>
      <c r="B10" s="16" t="s">
        <v>56</v>
      </c>
      <c r="C10" s="16" t="s">
        <v>56</v>
      </c>
      <c r="D10" s="16" t="s">
        <v>56</v>
      </c>
      <c r="E10" s="21" t="s">
        <v>56</v>
      </c>
      <c r="F10" s="20" t="s">
        <v>56</v>
      </c>
      <c r="G10" s="22" t="s">
        <v>56</v>
      </c>
      <c r="H10" s="16" t="s">
        <v>56</v>
      </c>
      <c r="I10" s="16" t="s">
        <v>56</v>
      </c>
      <c r="J10" s="16" t="s">
        <v>56</v>
      </c>
      <c r="K10" s="16" t="s">
        <v>56</v>
      </c>
      <c r="L10" s="21" t="s">
        <v>56</v>
      </c>
      <c r="M10" s="20" t="s">
        <v>56</v>
      </c>
      <c r="N10" s="22" t="s">
        <v>56</v>
      </c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</row>
    <row r="11" s="16" customFormat="tru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</row>
    <row r="12" s="24" customFormat="true" ht="12.75" hidden="false" customHeight="false" outlineLevel="0" collapsed="false"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</row>
    <row r="13" s="24" customFormat="true" ht="38.25" hidden="false" customHeight="false" outlineLevel="0" collapsed="false">
      <c r="A13" s="15" t="s">
        <v>57</v>
      </c>
      <c r="B13" s="15" t="s">
        <v>58</v>
      </c>
      <c r="C13" s="15" t="s">
        <v>59</v>
      </c>
      <c r="D13" s="16" t="s">
        <v>60</v>
      </c>
      <c r="E13" s="17" t="s">
        <v>61</v>
      </c>
      <c r="F13" s="18" t="s">
        <v>62</v>
      </c>
      <c r="G13" s="25" t="s">
        <v>63</v>
      </c>
      <c r="H13" s="15" t="s">
        <v>57</v>
      </c>
      <c r="I13" s="26" t="s">
        <v>58</v>
      </c>
      <c r="J13" s="16" t="s">
        <v>64</v>
      </c>
      <c r="K13" s="23" t="s">
        <v>65</v>
      </c>
      <c r="L13" s="17" t="s">
        <v>66</v>
      </c>
      <c r="M13" s="18" t="s">
        <v>67</v>
      </c>
      <c r="N13" s="25" t="s">
        <v>68</v>
      </c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</row>
    <row r="14" s="16" customFormat="true" ht="38.25" hidden="false" customHeight="false" outlineLevel="0" collapsed="false">
      <c r="A14" s="15" t="s">
        <v>69</v>
      </c>
      <c r="B14" s="15" t="s">
        <v>70</v>
      </c>
      <c r="C14" s="15" t="s">
        <v>71</v>
      </c>
      <c r="D14" s="15" t="s">
        <v>72</v>
      </c>
      <c r="E14" s="17" t="s">
        <v>73</v>
      </c>
      <c r="F14" s="18" t="s">
        <v>74</v>
      </c>
      <c r="G14" s="27" t="s">
        <v>75</v>
      </c>
      <c r="H14" s="15" t="s">
        <v>76</v>
      </c>
      <c r="I14" s="15" t="s">
        <v>77</v>
      </c>
      <c r="J14" s="16" t="s">
        <v>78</v>
      </c>
      <c r="K14" s="16" t="s">
        <v>79</v>
      </c>
      <c r="L14" s="17" t="s">
        <v>80</v>
      </c>
      <c r="M14" s="18" t="s">
        <v>81</v>
      </c>
      <c r="N14" s="22" t="s">
        <v>82</v>
      </c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</row>
    <row r="15" s="16" customFormat="true" ht="38.25" hidden="false" customHeight="false" outlineLevel="0" collapsed="false">
      <c r="A15" s="15" t="s">
        <v>83</v>
      </c>
      <c r="B15" s="15" t="s">
        <v>84</v>
      </c>
      <c r="C15" s="15" t="s">
        <v>85</v>
      </c>
      <c r="D15" s="16" t="s">
        <v>86</v>
      </c>
      <c r="E15" s="17" t="s">
        <v>87</v>
      </c>
      <c r="F15" s="20" t="s">
        <v>88</v>
      </c>
      <c r="G15" s="22" t="s">
        <v>89</v>
      </c>
      <c r="H15" s="15" t="s">
        <v>90</v>
      </c>
      <c r="I15" s="15" t="s">
        <v>84</v>
      </c>
      <c r="J15" s="15" t="s">
        <v>91</v>
      </c>
      <c r="K15" s="15" t="s">
        <v>92</v>
      </c>
      <c r="L15" s="17" t="s">
        <v>93</v>
      </c>
      <c r="M15" s="20" t="s">
        <v>94</v>
      </c>
      <c r="N15" s="22" t="s">
        <v>95</v>
      </c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</row>
    <row r="16" s="16" customFormat="true" ht="38.25" hidden="false" customHeight="false" outlineLevel="0" collapsed="false">
      <c r="B16" s="15" t="s">
        <v>96</v>
      </c>
      <c r="C16" s="15" t="s">
        <v>97</v>
      </c>
      <c r="D16" s="15" t="s">
        <v>92</v>
      </c>
      <c r="E16" s="17" t="s">
        <v>36</v>
      </c>
      <c r="F16" s="18" t="s">
        <v>98</v>
      </c>
      <c r="G16" s="27" t="s">
        <v>99</v>
      </c>
      <c r="H16" s="15" t="s">
        <v>100</v>
      </c>
      <c r="I16" s="15" t="s">
        <v>101</v>
      </c>
      <c r="J16" s="15" t="s">
        <v>102</v>
      </c>
      <c r="K16" s="15" t="s">
        <v>103</v>
      </c>
      <c r="L16" s="17" t="s">
        <v>104</v>
      </c>
      <c r="M16" s="20"/>
      <c r="N16" s="22" t="s">
        <v>29</v>
      </c>
    </row>
    <row r="17" s="16" customFormat="true" ht="25.5" hidden="false" customHeight="false" outlineLevel="0" collapsed="false">
      <c r="A17" s="16" t="s">
        <v>44</v>
      </c>
      <c r="B17" s="16" t="s">
        <v>44</v>
      </c>
      <c r="C17" s="16" t="s">
        <v>44</v>
      </c>
      <c r="D17" s="16" t="s">
        <v>44</v>
      </c>
      <c r="E17" s="21" t="s">
        <v>44</v>
      </c>
      <c r="F17" s="20" t="s">
        <v>44</v>
      </c>
      <c r="G17" s="22" t="s">
        <v>105</v>
      </c>
      <c r="H17" s="15" t="s">
        <v>106</v>
      </c>
      <c r="I17" s="16" t="s">
        <v>44</v>
      </c>
      <c r="J17" s="16" t="s">
        <v>44</v>
      </c>
      <c r="K17" s="16" t="s">
        <v>44</v>
      </c>
      <c r="L17" s="21" t="s">
        <v>44</v>
      </c>
      <c r="M17" s="20" t="s">
        <v>107</v>
      </c>
      <c r="N17" s="22" t="s">
        <v>44</v>
      </c>
    </row>
    <row r="18" s="16" customFormat="true" ht="25.5" hidden="false" customHeight="false" outlineLevel="0" collapsed="false">
      <c r="A18" s="15" t="s">
        <v>108</v>
      </c>
      <c r="B18" s="16" t="s">
        <v>50</v>
      </c>
      <c r="C18" s="16" t="s">
        <v>50</v>
      </c>
      <c r="D18" s="16" t="s">
        <v>50</v>
      </c>
      <c r="E18" s="21" t="s">
        <v>50</v>
      </c>
      <c r="F18" s="20" t="s">
        <v>109</v>
      </c>
      <c r="G18" s="22" t="s">
        <v>110</v>
      </c>
      <c r="I18" s="16" t="s">
        <v>111</v>
      </c>
      <c r="J18" s="16" t="s">
        <v>50</v>
      </c>
      <c r="K18" s="16" t="s">
        <v>50</v>
      </c>
      <c r="L18" s="21" t="s">
        <v>50</v>
      </c>
      <c r="M18" s="20" t="s">
        <v>51</v>
      </c>
      <c r="N18" s="22" t="s">
        <v>50</v>
      </c>
    </row>
    <row r="19" s="16" customFormat="true" ht="25.5" hidden="false" customHeight="false" outlineLevel="0" collapsed="false">
      <c r="A19" s="16" t="s">
        <v>56</v>
      </c>
      <c r="B19" s="16" t="s">
        <v>56</v>
      </c>
      <c r="C19" s="16" t="s">
        <v>56</v>
      </c>
      <c r="D19" s="16" t="s">
        <v>56</v>
      </c>
      <c r="E19" s="21" t="s">
        <v>56</v>
      </c>
      <c r="F19" s="20" t="s">
        <v>56</v>
      </c>
      <c r="G19" s="22" t="s">
        <v>56</v>
      </c>
      <c r="H19" s="16" t="s">
        <v>56</v>
      </c>
      <c r="I19" s="16" t="s">
        <v>56</v>
      </c>
      <c r="J19" s="16" t="s">
        <v>56</v>
      </c>
      <c r="K19" s="16" t="s">
        <v>56</v>
      </c>
      <c r="L19" s="21" t="s">
        <v>56</v>
      </c>
      <c r="M19" s="20" t="s">
        <v>56</v>
      </c>
      <c r="N19" s="22" t="s">
        <v>56</v>
      </c>
    </row>
    <row r="20" s="16" customFormat="true" ht="12.75" hidden="false" customHeight="false" outlineLevel="0" collapsed="false"/>
  </sheetData>
  <printOptions headings="false" gridLines="tru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5T09:12:11Z</dcterms:created>
  <dc:creator>user</dc:creator>
  <dc:description/>
  <dc:language>en-US</dc:language>
  <cp:lastModifiedBy>Mario</cp:lastModifiedBy>
  <cp:lastPrinted>2015-08-05T12:16:01Z</cp:lastPrinted>
  <dcterms:modified xsi:type="dcterms:W3CDTF">2015-08-09T15:33:45Z</dcterms:modified>
  <cp:revision>0</cp:revision>
  <dc:subject/>
  <dc:title/>
</cp:coreProperties>
</file>